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9">
  <si>
    <t xml:space="preserve">INVESTMENTS &amp; INTEGRATED INDUSTRIES CO. PLC (HOLDING CO)</t>
  </si>
  <si>
    <t xml:space="preserve">الاستثمارات والصناعات المتكامل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s">
        <v>7</v>
      </c>
      <c r="F6" s="16" t="s">
        <v>7</v>
      </c>
      <c r="G6" s="16" t="s">
        <v>7</v>
      </c>
      <c r="H6" s="16" t="s">
        <v>7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n">
        <v>0</v>
      </c>
      <c r="H7" s="18" t="n">
        <v>0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n">
        <v>0</v>
      </c>
      <c r="H8" s="18" t="n">
        <v>0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n">
        <v>0</v>
      </c>
      <c r="H9" s="18" t="n">
        <v>0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3000000</v>
      </c>
      <c r="F10" s="18" t="n">
        <v>3000000</v>
      </c>
      <c r="G10" s="18" t="n">
        <v>3000000</v>
      </c>
      <c r="H10" s="18" t="n">
        <v>3000000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7</v>
      </c>
      <c r="F11" s="18" t="s">
        <v>7</v>
      </c>
      <c r="G11" s="18" t="s">
        <v>7</v>
      </c>
      <c r="H11" s="18" t="s">
        <v>7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n">
        <v>37256</v>
      </c>
      <c r="H12" s="21" t="n">
        <v>36891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206338</v>
      </c>
      <c r="F16" s="29" t="n">
        <v>83169</v>
      </c>
      <c r="G16" s="29" t="n">
        <v>115674</v>
      </c>
      <c r="H16" s="30" t="n">
        <v>129165</v>
      </c>
      <c r="I16" s="31" t="s">
        <v>24</v>
      </c>
    </row>
    <row r="17" customFormat="false" ht="20.1" hidden="false" customHeight="true" outlineLevel="0" collapsed="false">
      <c r="D17" s="15" t="s">
        <v>25</v>
      </c>
      <c r="E17" s="32" t="n">
        <v>21848228</v>
      </c>
      <c r="F17" s="32" t="n">
        <v>15881727</v>
      </c>
      <c r="G17" s="32" t="n">
        <v>11047812</v>
      </c>
      <c r="H17" s="33" t="n">
        <v>14947189</v>
      </c>
      <c r="I17" s="19" t="s">
        <v>26</v>
      </c>
    </row>
    <row r="18" customFormat="false" ht="20.1" hidden="false" customHeight="true" outlineLevel="0" collapsed="false">
      <c r="D18" s="34" t="s">
        <v>27</v>
      </c>
      <c r="E18" s="32" t="n">
        <v>8985696</v>
      </c>
      <c r="F18" s="32" t="n">
        <v>3889761</v>
      </c>
      <c r="G18" s="32" t="n">
        <v>4422806</v>
      </c>
      <c r="H18" s="33" t="n">
        <v>2206346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2" t="n">
        <v>37452398</v>
      </c>
      <c r="F19" s="32" t="n">
        <v>25242832</v>
      </c>
      <c r="G19" s="32" t="n">
        <v>22614613</v>
      </c>
      <c r="H19" s="33" t="n">
        <v>8426874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2" t="n">
        <v>1200566</v>
      </c>
      <c r="F20" s="32" t="n">
        <v>852810</v>
      </c>
      <c r="G20" s="32" t="n">
        <v>446828</v>
      </c>
      <c r="H20" s="33" t="n">
        <v>26482962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2" t="n">
        <v>15585784</v>
      </c>
      <c r="F21" s="32" t="n">
        <v>16138734</v>
      </c>
      <c r="G21" s="32" t="n">
        <v>16359850</v>
      </c>
      <c r="H21" s="33" t="n">
        <v>247070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2" t="n">
        <v>69727</v>
      </c>
      <c r="F22" s="32" t="n">
        <v>119593</v>
      </c>
      <c r="G22" s="32" t="n">
        <v>425688</v>
      </c>
      <c r="H22" s="33" t="n">
        <v>15929481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2" t="n">
        <v>15655511</v>
      </c>
      <c r="F23" s="32" t="n">
        <v>16258327</v>
      </c>
      <c r="G23" s="32" t="n">
        <v>16785538</v>
      </c>
      <c r="H23" s="33" t="n">
        <v>1279737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2" t="n">
        <v>0</v>
      </c>
      <c r="F24" s="32" t="n">
        <v>0</v>
      </c>
      <c r="G24" s="32" t="n">
        <v>685335</v>
      </c>
      <c r="H24" s="33" t="n">
        <v>17209218</v>
      </c>
      <c r="I24" s="19" t="s">
        <v>40</v>
      </c>
    </row>
    <row r="25" customFormat="false" ht="20.1" hidden="false" customHeight="true" outlineLevel="0" collapsed="false">
      <c r="D25" s="35" t="s">
        <v>41</v>
      </c>
      <c r="E25" s="36" t="n">
        <v>54308475</v>
      </c>
      <c r="F25" s="36" t="n">
        <v>42353969</v>
      </c>
      <c r="G25" s="36" t="n">
        <v>40532314</v>
      </c>
      <c r="H25" s="33" t="n">
        <v>691207</v>
      </c>
      <c r="I25" s="37" t="s">
        <v>42</v>
      </c>
    </row>
    <row r="26" customFormat="false" ht="16.5" hidden="false" customHeight="false" outlineLevel="0" collapsed="false">
      <c r="D26" s="23"/>
      <c r="E26" s="38"/>
      <c r="F26" s="38"/>
      <c r="G26" s="38"/>
      <c r="H26" s="39" t="n">
        <v>44630457</v>
      </c>
    </row>
    <row r="27" customFormat="false" ht="16.5" hidden="false" customHeight="false" outlineLevel="0" collapsed="false">
      <c r="E27" s="38"/>
      <c r="F27" s="38"/>
      <c r="G27" s="38"/>
      <c r="H27" s="40"/>
    </row>
    <row r="28" customFormat="false" ht="24.95" hidden="false" customHeight="true" outlineLevel="0" collapsed="false">
      <c r="D28" s="41" t="s">
        <v>43</v>
      </c>
      <c r="E28" s="38"/>
      <c r="F28" s="38"/>
      <c r="G28" s="38"/>
      <c r="H28" s="40"/>
      <c r="I28" s="42" t="s">
        <v>44</v>
      </c>
    </row>
    <row r="29" customFormat="false" ht="24.95" hidden="false" customHeight="true" outlineLevel="0" collapsed="false">
      <c r="D29" s="9" t="s">
        <v>45</v>
      </c>
      <c r="E29" s="38"/>
      <c r="F29" s="38"/>
      <c r="G29" s="38"/>
      <c r="H29" s="40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14777757</v>
      </c>
      <c r="F30" s="29" t="n">
        <v>8197585</v>
      </c>
      <c r="G30" s="29" t="n">
        <v>5853036</v>
      </c>
      <c r="H30" s="30" t="n">
        <v>8303135</v>
      </c>
      <c r="I30" s="31" t="s">
        <v>48</v>
      </c>
    </row>
    <row r="31" customFormat="false" ht="20.1" hidden="false" customHeight="true" outlineLevel="0" collapsed="false">
      <c r="D31" s="15" t="s">
        <v>49</v>
      </c>
      <c r="E31" s="32" t="n">
        <v>9054256</v>
      </c>
      <c r="F31" s="32" t="n">
        <v>6733431</v>
      </c>
      <c r="G31" s="32" t="n">
        <v>4338665</v>
      </c>
      <c r="H31" s="33" t="n">
        <v>5729320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2" t="n">
        <v>3918142</v>
      </c>
      <c r="F32" s="32" t="n">
        <v>3971397</v>
      </c>
      <c r="G32" s="32" t="n">
        <v>9487059</v>
      </c>
      <c r="H32" s="33" t="n">
        <v>10194653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2" t="n">
        <v>0</v>
      </c>
      <c r="F33" s="32" t="n">
        <v>0</v>
      </c>
      <c r="G33" s="32" t="n">
        <v>0</v>
      </c>
      <c r="H33" s="33" t="n">
        <v>0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2" t="n">
        <v>28198669</v>
      </c>
      <c r="F34" s="32" t="n">
        <v>19309650</v>
      </c>
      <c r="G34" s="32" t="n">
        <v>19966045</v>
      </c>
      <c r="H34" s="33" t="n">
        <v>2475703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2" t="n">
        <v>5255000</v>
      </c>
      <c r="F35" s="32" t="n">
        <v>5950000</v>
      </c>
      <c r="G35" s="32" t="n">
        <v>600000</v>
      </c>
      <c r="H35" s="33" t="n">
        <v>7055200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2" t="n">
        <v>0</v>
      </c>
      <c r="F36" s="32" t="n">
        <v>0</v>
      </c>
      <c r="G36" s="32" t="n">
        <v>0</v>
      </c>
      <c r="H36" s="33" t="n">
        <v>0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2" t="n">
        <v>9087768</v>
      </c>
      <c r="F37" s="32" t="n">
        <v>10833114</v>
      </c>
      <c r="G37" s="32" t="n">
        <v>14255131</v>
      </c>
      <c r="H37" s="33" t="n">
        <v>9672546</v>
      </c>
      <c r="I37" s="19" t="s">
        <v>62</v>
      </c>
    </row>
    <row r="38" customFormat="false" ht="20.1" hidden="false" customHeight="true" outlineLevel="0" collapsed="false">
      <c r="D38" s="43" t="s">
        <v>63</v>
      </c>
      <c r="E38" s="36" t="n">
        <v>42541437</v>
      </c>
      <c r="F38" s="36" t="n">
        <v>36092764</v>
      </c>
      <c r="G38" s="36" t="n">
        <v>34821176</v>
      </c>
      <c r="H38" s="39" t="n">
        <v>41484781</v>
      </c>
      <c r="I38" s="44" t="s">
        <v>64</v>
      </c>
    </row>
    <row r="39" customFormat="false" ht="16.5" hidden="false" customHeight="false" outlineLevel="0" collapsed="false">
      <c r="D39" s="45"/>
      <c r="E39" s="46"/>
      <c r="F39" s="46"/>
      <c r="G39" s="46"/>
      <c r="H39" s="47"/>
      <c r="I39" s="48"/>
    </row>
    <row r="40" customFormat="false" ht="24.95" hidden="false" customHeight="true" outlineLevel="0" collapsed="false">
      <c r="D40" s="9" t="s">
        <v>65</v>
      </c>
      <c r="E40" s="38"/>
      <c r="F40" s="38"/>
      <c r="G40" s="38"/>
      <c r="H40" s="40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3000000</v>
      </c>
      <c r="F41" s="29" t="n">
        <v>3000000</v>
      </c>
      <c r="G41" s="29" t="n">
        <v>3000000</v>
      </c>
      <c r="H41" s="30" t="n">
        <v>3000000</v>
      </c>
      <c r="I41" s="31" t="s">
        <v>68</v>
      </c>
    </row>
    <row r="42" customFormat="false" ht="20.1" hidden="false" customHeight="true" outlineLevel="0" collapsed="false">
      <c r="D42" s="15" t="s">
        <v>69</v>
      </c>
      <c r="E42" s="32" t="n">
        <v>3000000</v>
      </c>
      <c r="F42" s="32" t="n">
        <v>3000000</v>
      </c>
      <c r="G42" s="32" t="n">
        <v>3000000</v>
      </c>
      <c r="H42" s="33" t="n">
        <v>3000000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2" t="n">
        <v>3000000</v>
      </c>
      <c r="F43" s="32" t="n">
        <v>3000000</v>
      </c>
      <c r="G43" s="32" t="n">
        <v>3000000</v>
      </c>
      <c r="H43" s="33" t="n">
        <v>3000000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2" t="n">
        <v>21951</v>
      </c>
      <c r="F44" s="32" t="n">
        <v>21951</v>
      </c>
      <c r="G44" s="32" t="n">
        <v>21951</v>
      </c>
      <c r="H44" s="33" t="n">
        <v>21951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2" t="n">
        <v>0</v>
      </c>
      <c r="F45" s="32" t="n">
        <v>0</v>
      </c>
      <c r="G45" s="32" t="n">
        <v>0</v>
      </c>
      <c r="H45" s="33" t="n">
        <v>0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2" t="n">
        <v>0</v>
      </c>
      <c r="F46" s="32" t="n">
        <v>0</v>
      </c>
      <c r="G46" s="32" t="n">
        <v>0</v>
      </c>
      <c r="H46" s="33" t="n">
        <v>0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2" t="n">
        <v>0</v>
      </c>
      <c r="F47" s="32" t="n">
        <v>0</v>
      </c>
      <c r="G47" s="32" t="n">
        <v>0</v>
      </c>
      <c r="H47" s="33" t="n">
        <v>0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2" t="n">
        <v>0</v>
      </c>
      <c r="F48" s="32" t="n">
        <v>0</v>
      </c>
      <c r="G48" s="32" t="n">
        <v>0</v>
      </c>
      <c r="H48" s="33" t="n">
        <v>0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2" t="n">
        <v>0</v>
      </c>
      <c r="F49" s="32" t="n">
        <v>0</v>
      </c>
      <c r="G49" s="32" t="n">
        <v>0</v>
      </c>
      <c r="H49" s="33" t="n">
        <v>0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2" t="n">
        <v>0</v>
      </c>
      <c r="F50" s="32" t="n">
        <v>0</v>
      </c>
      <c r="G50" s="32" t="n">
        <v>0</v>
      </c>
      <c r="H50" s="33" t="n">
        <v>0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2" t="n">
        <v>6844265</v>
      </c>
      <c r="F51" s="32" t="n">
        <v>1273924</v>
      </c>
      <c r="G51" s="32" t="n">
        <v>1800778</v>
      </c>
      <c r="H51" s="33" t="n">
        <v>0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2" t="n">
        <v>1900822</v>
      </c>
      <c r="F52" s="33" t="n">
        <v>1965330</v>
      </c>
      <c r="G52" s="33" t="n">
        <v>888409</v>
      </c>
      <c r="H52" s="33" t="n">
        <v>12372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2" t="n">
        <v>11767038</v>
      </c>
      <c r="F53" s="32" t="n">
        <v>6261205</v>
      </c>
      <c r="G53" s="32" t="n">
        <v>5711138</v>
      </c>
      <c r="H53" s="33" t="n">
        <v>3145676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49" t="n">
        <v>54308475</v>
      </c>
      <c r="F54" s="49" t="n">
        <v>42353969</v>
      </c>
      <c r="G54" s="49" t="n">
        <v>40532314</v>
      </c>
      <c r="H54" s="39" t="n">
        <v>44630457</v>
      </c>
      <c r="I54" s="22" t="s">
        <v>94</v>
      </c>
    </row>
    <row r="55" customFormat="false" ht="16.5" hidden="false" customHeight="false" outlineLevel="0" collapsed="false">
      <c r="D55" s="23"/>
      <c r="E55" s="38"/>
      <c r="F55" s="38"/>
      <c r="G55" s="38"/>
      <c r="H55" s="40"/>
      <c r="I55" s="27"/>
    </row>
    <row r="56" customFormat="false" ht="16.5" hidden="false" customHeight="false" outlineLevel="0" collapsed="false">
      <c r="D56" s="23"/>
      <c r="E56" s="38"/>
      <c r="F56" s="38"/>
      <c r="G56" s="38"/>
      <c r="H56" s="40"/>
      <c r="I56" s="27"/>
    </row>
    <row r="57" customFormat="false" ht="24.95" hidden="false" customHeight="true" outlineLevel="0" collapsed="false">
      <c r="D57" s="9" t="s">
        <v>95</v>
      </c>
      <c r="E57" s="38"/>
      <c r="F57" s="38"/>
      <c r="G57" s="38"/>
      <c r="H57" s="50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14719882</v>
      </c>
      <c r="F58" s="29" t="n">
        <v>12148301</v>
      </c>
      <c r="G58" s="29" t="n">
        <v>11791966</v>
      </c>
      <c r="H58" s="30" t="n">
        <v>10151519</v>
      </c>
      <c r="I58" s="31" t="s">
        <v>98</v>
      </c>
    </row>
    <row r="59" customFormat="false" ht="20.1" hidden="false" customHeight="true" outlineLevel="0" collapsed="false">
      <c r="D59" s="15" t="s">
        <v>99</v>
      </c>
      <c r="E59" s="32" t="n">
        <v>13074276</v>
      </c>
      <c r="F59" s="32" t="n">
        <v>11414826</v>
      </c>
      <c r="G59" s="32" t="n">
        <v>11053355</v>
      </c>
      <c r="H59" s="33" t="n">
        <v>9579741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2" t="n">
        <v>1645606</v>
      </c>
      <c r="F60" s="32" t="n">
        <v>733475</v>
      </c>
      <c r="G60" s="32" t="n">
        <v>738611</v>
      </c>
      <c r="H60" s="33" t="n">
        <v>571778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2" t="n">
        <v>696348</v>
      </c>
      <c r="F61" s="32" t="n">
        <v>536180</v>
      </c>
      <c r="G61" s="32" t="n">
        <v>507194</v>
      </c>
      <c r="H61" s="33" t="n">
        <v>579982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2" t="n">
        <v>933702</v>
      </c>
      <c r="F62" s="32" t="n">
        <v>578143</v>
      </c>
      <c r="G62" s="32" t="n">
        <v>601804</v>
      </c>
      <c r="H62" s="33" t="n">
        <v>535303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2" t="n">
        <v>1223221</v>
      </c>
      <c r="F63" s="32" t="n">
        <v>1034974</v>
      </c>
      <c r="G63" s="32" t="n">
        <v>903561</v>
      </c>
      <c r="H63" s="33" t="n">
        <v>826701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2" t="n">
        <v>42534</v>
      </c>
      <c r="F64" s="32" t="n">
        <v>0</v>
      </c>
      <c r="G64" s="32" t="n">
        <v>362859</v>
      </c>
      <c r="H64" s="33" t="n">
        <v>0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3" t="n">
        <v>-26978</v>
      </c>
      <c r="F65" s="33" t="n">
        <v>-380848</v>
      </c>
      <c r="G65" s="33" t="n">
        <v>-733246</v>
      </c>
      <c r="H65" s="33" t="n">
        <v>-543507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2" t="n">
        <v>571488</v>
      </c>
      <c r="F66" s="33" t="n">
        <v>73288</v>
      </c>
      <c r="G66" s="33" t="n">
        <v>477506</v>
      </c>
      <c r="H66" s="33" t="n">
        <v>107606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2" t="n">
        <v>0</v>
      </c>
      <c r="F67" s="33" t="n">
        <v>27911</v>
      </c>
      <c r="G67" s="33" t="n">
        <v>0</v>
      </c>
      <c r="H67" s="33" t="n">
        <v>0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2" t="n">
        <v>-17752</v>
      </c>
      <c r="F68" s="33" t="n">
        <v>-137393</v>
      </c>
      <c r="G68" s="33" t="n">
        <v>-581098</v>
      </c>
      <c r="H68" s="33" t="n">
        <v>-567587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2" t="n">
        <v>562262</v>
      </c>
      <c r="F69" s="33" t="n">
        <v>-198078</v>
      </c>
      <c r="G69" s="33" t="n">
        <v>325358</v>
      </c>
      <c r="H69" s="33" t="n">
        <v>131686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2" t="n">
        <v>595215</v>
      </c>
      <c r="F70" s="33" t="n">
        <v>347322</v>
      </c>
      <c r="G70" s="33" t="n">
        <v>820674</v>
      </c>
      <c r="H70" s="33" t="n">
        <v>1228351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33" t="n">
        <v>-32953</v>
      </c>
      <c r="F71" s="33" t="n">
        <v>-545400</v>
      </c>
      <c r="G71" s="33" t="n">
        <v>-495316</v>
      </c>
      <c r="H71" s="33" t="n">
        <v>-109666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33" t="n">
        <v>0</v>
      </c>
      <c r="F73" s="33" t="n">
        <v>0</v>
      </c>
      <c r="G73" s="33" t="n">
        <v>0</v>
      </c>
      <c r="H73" s="33" t="n">
        <v>0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33" t="n">
        <v>0</v>
      </c>
      <c r="F74" s="33" t="n">
        <v>0</v>
      </c>
      <c r="G74" s="33" t="n">
        <v>0</v>
      </c>
      <c r="H74" s="33" t="n">
        <v>0</v>
      </c>
      <c r="I74" s="19" t="s">
        <v>130</v>
      </c>
    </row>
    <row r="75" customFormat="false" ht="20.1" hidden="false" customHeight="true" outlineLevel="0" collapsed="false">
      <c r="D75" s="35" t="s">
        <v>131</v>
      </c>
      <c r="E75" s="51" t="n">
        <v>-32953</v>
      </c>
      <c r="F75" s="51" t="n">
        <v>-545400</v>
      </c>
      <c r="G75" s="51" t="n">
        <v>-495316</v>
      </c>
      <c r="H75" s="39" t="n">
        <v>-1096665</v>
      </c>
      <c r="I75" s="37" t="s">
        <v>132</v>
      </c>
    </row>
    <row r="76" customFormat="false" ht="20.1" hidden="false" customHeight="true" outlineLevel="0" collapsed="false">
      <c r="D76" s="23"/>
      <c r="E76" s="38"/>
      <c r="F76" s="38"/>
      <c r="G76" s="38"/>
      <c r="H76" s="40"/>
      <c r="I76" s="27"/>
    </row>
    <row r="77" customFormat="false" ht="20.1" hidden="false" customHeight="true" outlineLevel="0" collapsed="false">
      <c r="D77" s="23"/>
      <c r="E77" s="38"/>
      <c r="F77" s="38"/>
      <c r="G77" s="38"/>
      <c r="H77" s="40"/>
      <c r="I77" s="27"/>
    </row>
    <row r="78" customFormat="false" ht="20.1" hidden="false" customHeight="true" outlineLevel="0" collapsed="false">
      <c r="D78" s="9" t="s">
        <v>133</v>
      </c>
      <c r="E78" s="38"/>
      <c r="F78" s="38"/>
      <c r="G78" s="38"/>
      <c r="H78" s="50"/>
      <c r="I78" s="52" t="s">
        <v>134</v>
      </c>
    </row>
    <row r="79" customFormat="false" ht="20.1" hidden="false" customHeight="true" outlineLevel="0" collapsed="false">
      <c r="D79" s="12" t="s">
        <v>135</v>
      </c>
      <c r="E79" s="29" t="n">
        <v>83169</v>
      </c>
      <c r="F79" s="29" t="n">
        <v>115674</v>
      </c>
      <c r="G79" s="29" t="n">
        <v>129165</v>
      </c>
      <c r="H79" s="30" t="n">
        <v>86152</v>
      </c>
      <c r="I79" s="31" t="s">
        <v>136</v>
      </c>
    </row>
    <row r="80" customFormat="false" ht="20.1" hidden="false" customHeight="true" outlineLevel="0" collapsed="false">
      <c r="D80" s="15" t="s">
        <v>137</v>
      </c>
      <c r="E80" s="32" t="n">
        <v>670708</v>
      </c>
      <c r="F80" s="33" t="n">
        <v>-545448</v>
      </c>
      <c r="G80" s="33" t="n">
        <v>3171934</v>
      </c>
      <c r="H80" s="33" t="n">
        <v>-11414821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33" t="n">
        <v>-374763</v>
      </c>
      <c r="F81" s="33" t="n">
        <v>-598863</v>
      </c>
      <c r="G81" s="33" t="n">
        <v>-474562</v>
      </c>
      <c r="H81" s="33" t="n">
        <v>-332873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33" t="n">
        <v>-172776</v>
      </c>
      <c r="F82" s="33" t="n">
        <v>1111806</v>
      </c>
      <c r="G82" s="33" t="n">
        <v>-2710863</v>
      </c>
      <c r="H82" s="33" t="n">
        <v>11790707</v>
      </c>
      <c r="I82" s="19" t="s">
        <v>142</v>
      </c>
    </row>
    <row r="83" customFormat="false" ht="20.1" hidden="false" customHeight="true" outlineLevel="0" collapsed="false">
      <c r="D83" s="35" t="s">
        <v>143</v>
      </c>
      <c r="E83" s="36" t="n">
        <v>206338</v>
      </c>
      <c r="F83" s="36" t="n">
        <v>83169</v>
      </c>
      <c r="G83" s="36" t="n">
        <v>115674</v>
      </c>
      <c r="H83" s="53" t="n">
        <v>129165</v>
      </c>
      <c r="I83" s="37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4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-0.0109843333333333</v>
      </c>
      <c r="F88" s="16" t="n">
        <f aca="false">+F75/F10</f>
        <v>-0.1818</v>
      </c>
      <c r="G88" s="16" t="n">
        <f aca="false">+G75/G10</f>
        <v>-0.165105333333333</v>
      </c>
      <c r="H88" s="16" t="n">
        <f aca="false">+H75/H10</f>
        <v>-0.365555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3.922346</v>
      </c>
      <c r="F90" s="16" t="n">
        <f aca="false">+F53/F10</f>
        <v>2.08706833333333</v>
      </c>
      <c r="G90" s="16" t="n">
        <f aca="false">+G53/G10</f>
        <v>1.90371266666667</v>
      </c>
      <c r="H90" s="16" t="n">
        <f aca="false">+H53/H10</f>
        <v>1.04855866666667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7</v>
      </c>
      <c r="F91" s="16" t="s">
        <v>7</v>
      </c>
      <c r="G91" s="16" t="s">
        <v>7</v>
      </c>
      <c r="H91" s="16" t="s">
        <v>7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7</v>
      </c>
      <c r="F92" s="16" t="s">
        <v>7</v>
      </c>
      <c r="G92" s="16" t="s">
        <v>7</v>
      </c>
      <c r="H92" s="16" t="s">
        <v>7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-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5" t="s">
        <v>7</v>
      </c>
      <c r="F94" s="55" t="s">
        <v>7</v>
      </c>
      <c r="G94" s="55" t="s">
        <v>7</v>
      </c>
      <c r="H94" s="55" t="s">
        <v>7</v>
      </c>
      <c r="I94" s="56" t="s">
        <v>162</v>
      </c>
    </row>
    <row r="95" customFormat="false" ht="20.1" hidden="false" customHeight="true" outlineLevel="0" collapsed="false">
      <c r="D95" s="57"/>
      <c r="E95" s="58"/>
      <c r="F95" s="58"/>
      <c r="G95" s="58"/>
      <c r="H95" s="58"/>
      <c r="I95" s="59"/>
    </row>
    <row r="96" customFormat="false" ht="20.1" hidden="false" customHeight="true" outlineLevel="0" collapsed="false">
      <c r="D96" s="60" t="s">
        <v>163</v>
      </c>
      <c r="E96" s="61" t="n">
        <f aca="false">+E60*100/E58</f>
        <v>11.1794782050563</v>
      </c>
      <c r="F96" s="61" t="n">
        <f aca="false">+F60*100/F58</f>
        <v>6.03767555644201</v>
      </c>
      <c r="G96" s="61" t="n">
        <f aca="false">+G60*100/G58</f>
        <v>6.26367986474859</v>
      </c>
      <c r="H96" s="61" t="n">
        <f aca="false">+H60*100/H58</f>
        <v>5.63243786471759</v>
      </c>
      <c r="I96" s="31" t="s">
        <v>164</v>
      </c>
    </row>
    <row r="97" customFormat="false" ht="20.1" hidden="false" customHeight="true" outlineLevel="0" collapsed="false">
      <c r="D97" s="15" t="s">
        <v>165</v>
      </c>
      <c r="E97" s="62" t="n">
        <f aca="false">+E69*100/E58</f>
        <v>3.81974529415385</v>
      </c>
      <c r="F97" s="62" t="n">
        <f aca="false">+F69*100/F58</f>
        <v>-1.63049960648818</v>
      </c>
      <c r="G97" s="62" t="n">
        <f aca="false">+G69*100/G58</f>
        <v>2.75914974653082</v>
      </c>
      <c r="H97" s="62" t="n">
        <f aca="false">+H69*100/H58</f>
        <v>1.29720488135815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62" t="n">
        <f aca="false">+E75*100/E58</f>
        <v>-0.223867283718715</v>
      </c>
      <c r="F98" s="62" t="n">
        <f aca="false">+F75*100/F58</f>
        <v>-4.48951668220931</v>
      </c>
      <c r="G98" s="62" t="n">
        <f aca="false">+G75*100/G58</f>
        <v>-4.20045308814493</v>
      </c>
      <c r="H98" s="62" t="n">
        <f aca="false">+H75*100/H58</f>
        <v>-10.8029645612642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62" t="n">
        <f aca="false">+E75*100/E25</f>
        <v>-0.0606774541174283</v>
      </c>
      <c r="F99" s="62" t="n">
        <f aca="false">+F75*100/F25</f>
        <v>-1.28771874956985</v>
      </c>
      <c r="G99" s="62" t="n">
        <f aca="false">+G75*100/G25</f>
        <v>-1.22202744210459</v>
      </c>
      <c r="H99" s="62" t="n">
        <f aca="false">+H75*100/H26</f>
        <v>-2.45721212310239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3" t="n">
        <f aca="false">+E75*100/E53</f>
        <v>-0.28004498668229</v>
      </c>
      <c r="F100" s="63" t="n">
        <f aca="false">+F75*100/F53</f>
        <v>-8.71078330768598</v>
      </c>
      <c r="G100" s="63" t="n">
        <f aca="false">+G75*100/G53</f>
        <v>-8.67280741596509</v>
      </c>
      <c r="H100" s="63" t="n">
        <f aca="false">+H75*100/H53</f>
        <v>-34.8626177648302</v>
      </c>
      <c r="I100" s="22" t="s">
        <v>172</v>
      </c>
      <c r="J100" s="64"/>
      <c r="K100" s="64"/>
      <c r="L100" s="64"/>
      <c r="M100" s="64"/>
      <c r="N100" s="64"/>
      <c r="O100" s="64"/>
    </row>
    <row r="101" customFormat="false" ht="20.1" hidden="false" customHeight="true" outlineLevel="0" collapsed="false">
      <c r="A101" s="5"/>
      <c r="B101" s="5"/>
      <c r="C101" s="5"/>
      <c r="D101" s="57"/>
      <c r="E101" s="65"/>
      <c r="F101" s="65"/>
      <c r="G101" s="65"/>
      <c r="H101" s="65"/>
      <c r="I101" s="66"/>
      <c r="J101" s="64"/>
      <c r="K101" s="64"/>
      <c r="L101" s="64"/>
      <c r="M101" s="64"/>
      <c r="N101" s="64"/>
      <c r="O101" s="64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78.332961844353</v>
      </c>
      <c r="F102" s="13" t="n">
        <f aca="false">+F38*100/F25</f>
        <v>85.2169580612386</v>
      </c>
      <c r="G102" s="13" t="n">
        <f aca="false">+G38*100/G25</f>
        <v>85.9096670375148</v>
      </c>
      <c r="H102" s="13" t="n">
        <f aca="false">+H38*100/H26</f>
        <v>92.9517280094174</v>
      </c>
      <c r="I102" s="31" t="s">
        <v>174</v>
      </c>
      <c r="J102" s="64"/>
      <c r="K102" s="64"/>
      <c r="L102" s="64"/>
      <c r="M102" s="64"/>
      <c r="N102" s="64"/>
      <c r="O102" s="64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21.667038155647</v>
      </c>
      <c r="F103" s="16" t="n">
        <f aca="false">+F53*100/F25</f>
        <v>14.7830419387614</v>
      </c>
      <c r="G103" s="16" t="n">
        <f aca="false">+G53*100/G25</f>
        <v>14.0903329624852</v>
      </c>
      <c r="H103" s="16" t="n">
        <f aca="false">+H53*100/H26</f>
        <v>7.04827199058258</v>
      </c>
      <c r="I103" s="19" t="s">
        <v>176</v>
      </c>
      <c r="J103" s="64"/>
      <c r="K103" s="64"/>
      <c r="L103" s="64"/>
      <c r="M103" s="64"/>
      <c r="N103" s="64"/>
      <c r="O103" s="64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5" t="n">
        <f aca="false">+E69/E70</f>
        <v>0.944636811908302</v>
      </c>
      <c r="F104" s="55" t="n">
        <f aca="false">+F69/F70</f>
        <v>-0.570300758374074</v>
      </c>
      <c r="G104" s="55" t="n">
        <f aca="false">+G69/G70</f>
        <v>0.396452184424022</v>
      </c>
      <c r="H104" s="55" t="n">
        <f aca="false">+H69/H70</f>
        <v>0.107205513733452</v>
      </c>
      <c r="I104" s="56" t="s">
        <v>178</v>
      </c>
      <c r="J104" s="64"/>
      <c r="K104" s="64"/>
      <c r="L104" s="64"/>
      <c r="M104" s="64"/>
      <c r="N104" s="64"/>
      <c r="O104" s="64"/>
    </row>
    <row r="105" customFormat="false" ht="20.1" hidden="false" customHeight="true" outlineLevel="0" collapsed="false">
      <c r="A105" s="5"/>
      <c r="B105" s="5"/>
      <c r="C105" s="5"/>
      <c r="D105" s="67"/>
      <c r="E105" s="65"/>
      <c r="F105" s="65"/>
      <c r="G105" s="65"/>
      <c r="H105" s="65"/>
      <c r="I105" s="66"/>
      <c r="J105" s="64"/>
      <c r="K105" s="64"/>
      <c r="L105" s="64"/>
      <c r="M105" s="64"/>
      <c r="N105" s="64"/>
      <c r="O105" s="64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271042079528103</v>
      </c>
      <c r="F106" s="13" t="n">
        <f aca="false">+F58/F25</f>
        <v>0.286827923966229</v>
      </c>
      <c r="G106" s="13" t="n">
        <f aca="false">+G58/G25</f>
        <v>0.290927530068972</v>
      </c>
      <c r="H106" s="13" t="n">
        <f aca="false">+H58/H26</f>
        <v>0.22745720484108</v>
      </c>
      <c r="I106" s="14" t="s">
        <v>180</v>
      </c>
      <c r="J106" s="64"/>
      <c r="K106" s="64"/>
      <c r="L106" s="64"/>
      <c r="M106" s="64"/>
      <c r="N106" s="64"/>
      <c r="O106" s="64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940236444533813</v>
      </c>
      <c r="F107" s="16" t="n">
        <f aca="false">+F58/F23</f>
        <v>0.747204863083391</v>
      </c>
      <c r="G107" s="16" t="n">
        <f aca="false">+G58/G23</f>
        <v>0.702507479950896</v>
      </c>
      <c r="H107" s="16" t="n">
        <f aca="false">+H58/H24</f>
        <v>0.589888453966938</v>
      </c>
      <c r="I107" s="17" t="s">
        <v>182</v>
      </c>
      <c r="J107" s="64"/>
      <c r="K107" s="64"/>
      <c r="L107" s="64"/>
      <c r="M107" s="64"/>
      <c r="N107" s="64"/>
      <c r="O107" s="64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5" t="n">
        <f aca="false">+E58/E111</f>
        <v>1.59069732861207</v>
      </c>
      <c r="F108" s="55" t="n">
        <f aca="false">+F58/F111</f>
        <v>2.04751868390351</v>
      </c>
      <c r="G108" s="55" t="n">
        <f aca="false">+G58/G111</f>
        <v>4.45220436099809</v>
      </c>
      <c r="H108" s="55" t="n">
        <f aca="false">+H58/H111</f>
        <v>5.881777734516</v>
      </c>
      <c r="I108" s="56" t="s">
        <v>184</v>
      </c>
      <c r="J108" s="64"/>
      <c r="K108" s="64"/>
      <c r="L108" s="64"/>
      <c r="M108" s="64"/>
      <c r="N108" s="64"/>
      <c r="O108" s="64"/>
    </row>
    <row r="109" customFormat="false" ht="20.1" hidden="false" customHeight="true" outlineLevel="0" collapsed="false">
      <c r="A109" s="5"/>
      <c r="B109" s="5"/>
      <c r="C109" s="5"/>
      <c r="D109" s="57"/>
      <c r="E109" s="65"/>
      <c r="F109" s="65"/>
      <c r="G109" s="65"/>
      <c r="H109" s="65"/>
      <c r="I109" s="59"/>
      <c r="J109" s="64"/>
      <c r="K109" s="64"/>
      <c r="L109" s="64"/>
      <c r="M109" s="64"/>
      <c r="N109" s="64"/>
      <c r="O109" s="64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1.32816190721626</v>
      </c>
      <c r="F110" s="13" t="n">
        <f aca="false">+F19/F34</f>
        <v>1.30726512391473</v>
      </c>
      <c r="G110" s="13" t="n">
        <f aca="false">+G19/G34</f>
        <v>1.13265361267091</v>
      </c>
      <c r="H110" s="13" t="n">
        <f aca="false">+H20/H34</f>
        <v>1.06971460839313</v>
      </c>
      <c r="I110" s="14" t="s">
        <v>186</v>
      </c>
      <c r="J110" s="64"/>
      <c r="K110" s="64"/>
      <c r="L110" s="64"/>
      <c r="M110" s="64"/>
      <c r="N110" s="64"/>
      <c r="O110" s="64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51" t="n">
        <f aca="false">+E19-E34</f>
        <v>9253729</v>
      </c>
      <c r="F111" s="51" t="n">
        <f aca="false">+F19-F34</f>
        <v>5933182</v>
      </c>
      <c r="G111" s="51" t="n">
        <f aca="false">+G19-G34</f>
        <v>2648568</v>
      </c>
      <c r="H111" s="68" t="n">
        <f aca="false">+H20-H34</f>
        <v>1725927</v>
      </c>
      <c r="I111" s="56" t="s">
        <v>188</v>
      </c>
      <c r="J111" s="64"/>
      <c r="K111" s="64"/>
      <c r="L111" s="64"/>
      <c r="M111" s="64"/>
      <c r="N111" s="64"/>
      <c r="O111" s="64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4"/>
      <c r="K112" s="64"/>
      <c r="L112" s="64"/>
      <c r="M112" s="64"/>
      <c r="N112" s="64"/>
      <c r="O112" s="64"/>
    </row>
    <row r="113" customFormat="false" ht="20.1" hidden="false" customHeight="true" outlineLevel="0" collapsed="false">
      <c r="A113" s="5"/>
      <c r="B113" s="5"/>
      <c r="C113" s="5"/>
      <c r="D113" s="23"/>
      <c r="I113" s="69"/>
      <c r="J113" s="64"/>
      <c r="K113" s="64"/>
      <c r="L113" s="64"/>
      <c r="M113" s="64"/>
      <c r="N113" s="64"/>
      <c r="O113" s="64"/>
    </row>
    <row r="114" customFormat="false" ht="20.1" hidden="false" customHeight="true" outlineLevel="0" collapsed="false">
      <c r="D114" s="23"/>
      <c r="I114" s="69"/>
    </row>
    <row r="115" customFormat="false" ht="20.1" hidden="false" customHeight="true" outlineLevel="0" collapsed="false">
      <c r="D115" s="23"/>
      <c r="I115" s="69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8:36:31Z</dcterms:modified>
  <cp:revision>0</cp:revision>
  <dc:subject/>
  <dc:title/>
</cp:coreProperties>
</file>